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SMA18CAT3" sheetId="1" state="visible" r:id="rId2"/>
  </sheets>
  <definedNames>
    <definedName function="false" hidden="false" localSheetId="0" name="_xlnm.Print_Area" vbProcedure="false">SZ1SMA18C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SZ1SMA18C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6.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4.8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5.84</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3.45</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1.38</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12</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