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51AT3" sheetId="1" state="visible" r:id="rId2"/>
  </sheets>
  <definedNames>
    <definedName function="false" hidden="false" localSheetId="0" name="_xlnm.Print_Area" vbProcedure="false">'SZ1.5SMC51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SZ1.5SMC51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8.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6.72</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92.28</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5.17</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2.51</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34</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