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8R2" sheetId="1" state="visible" r:id="rId2"/>
  </sheets>
  <definedNames>
    <definedName function="false" hidden="false" localSheetId="0" name="_xlnm.Print_Area" vbProcedure="false">NE5532D8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Orderable Part</t>
  </si>
  <si>
    <t xml:space="preserve">NE5532D8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