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5CDTRKGH" sheetId="1" state="visible" r:id="rId2"/>
  </sheets>
  <definedNames>
    <definedName function="false" hidden="false" localSheetId="0" name="_xlnm.Print_Area" vbProcedure="false">MC78M15CDTRK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8M15CDTRK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23</v>
      </c>
      <c r="D15" s="15" t="s">
        <v>24</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