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ZI-GT3E" sheetId="1" state="visible" r:id="rId2"/>
  </sheets>
  <definedNames>
    <definedName function="false" hidden="false" localSheetId="0" name="_xlnm.Print_Area" vbProcedure="false">'CAT25640ZI-GT3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640ZI-GT3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1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04</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6</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5</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19</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