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96LS-CB11" sheetId="1" state="visible" r:id="rId2"/>
  </sheets>
  <definedNames>
    <definedName function="false" hidden="false" localSheetId="0" name="_xlnm.Print_Area" vbProcedure="false">'2SK4096LS-CB11'!$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96LS-CB1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0.9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2.43</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7.83</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