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87LS-SHP" sheetId="1" state="visible" r:id="rId2"/>
  </sheets>
  <definedNames>
    <definedName function="false" hidden="false" localSheetId="0" name="_xlnm.Print_Area" vbProcedure="false">'2SK4087LS-SHP'!$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87LS-SH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3.3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4.54</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4.34</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13.98</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